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1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. soc. služeb Slatiňany I-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, SLATIŇANY - PRESY " U POTOKA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, SLATIŇANY - PRESY " U POTOKA"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899462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4395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3929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097453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11" min="8" style="0" width="10.71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0" customFormat="false" ht="12.75" hidden="false" customHeight="false" outlineLevel="0" collapsed="false">
      <c r="C10" s="96"/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30</v>
      </c>
      <c r="F11" s="174" t="n">
        <v>0.001255</v>
      </c>
      <c r="G11" s="175" t="n">
        <f aca="false">E11*F11</f>
        <v>0.0376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70</v>
      </c>
      <c r="F12" s="174" t="n">
        <v>0.001765</v>
      </c>
      <c r="G12" s="175" t="n">
        <f aca="false">E12*F12</f>
        <v>0.12355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65</v>
      </c>
      <c r="F13" s="174" t="n">
        <v>0.00277</v>
      </c>
      <c r="G13" s="175" t="n">
        <f aca="false">E13*F13</f>
        <v>0.18005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8</v>
      </c>
      <c r="F14" s="174" t="n">
        <v>0.009582</v>
      </c>
      <c r="G14" s="175" t="n">
        <f aca="false">E14*F14</f>
        <v>0.076656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40</v>
      </c>
      <c r="F15" s="174" t="n">
        <v>0.011148</v>
      </c>
      <c r="G15" s="175" t="n">
        <f aca="false">E15*F15</f>
        <v>0.44592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3</v>
      </c>
      <c r="F22" s="174" t="n">
        <v>0.0002</v>
      </c>
      <c r="G22" s="175" t="n">
        <f aca="false">E22*F22</f>
        <v>0.0006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48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3</v>
      </c>
      <c r="F30" s="174" t="n">
        <v>0.00084</v>
      </c>
      <c r="G30" s="175" t="n">
        <f aca="false">E30*F30</f>
        <v>0.00252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188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65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0.899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899462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70</v>
      </c>
      <c r="F39" s="174" t="n">
        <v>0.005698</v>
      </c>
      <c r="G39" s="175" t="n">
        <f aca="false">E39*F39</f>
        <v>0.39886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30</v>
      </c>
      <c r="F42" s="174" t="n">
        <v>4E-005</v>
      </c>
      <c r="G42" s="175" t="n">
        <f aca="false">E42*F42</f>
        <v>0.0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70</v>
      </c>
      <c r="F43" s="174" t="n">
        <v>5E-005</v>
      </c>
      <c r="G43" s="175" t="n">
        <f aca="false">E43*F43</f>
        <v>0.003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3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70</v>
      </c>
      <c r="F59" s="174" t="n">
        <v>0.00019</v>
      </c>
      <c r="G59" s="175" t="n">
        <f aca="false">E59*F59</f>
        <v>0.0703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70</v>
      </c>
      <c r="F60" s="174" t="n">
        <v>1E-005</v>
      </c>
      <c r="G60" s="175" t="n">
        <f aca="false">E60*F60</f>
        <v>0.0037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38.25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44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4395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2</v>
      </c>
      <c r="F83" s="174" t="n">
        <v>0.00184</v>
      </c>
      <c r="G83" s="175" t="n">
        <f aca="false">E83*F83</f>
        <v>0.00368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2</v>
      </c>
      <c r="F86" s="174" t="n">
        <v>0.000557</v>
      </c>
      <c r="G86" s="175" t="n">
        <f aca="false">E86*F86</f>
        <v>0.001114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4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3929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79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78"/>
      <c r="M92" s="179"/>
      <c r="N92" s="178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79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78"/>
      <c r="M101" s="179"/>
      <c r="N101" s="178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</row>
    <row r="104" customFormat="false" ht="12.75" hidden="false" customHeight="false" outlineLevel="0" collapsed="false">
      <c r="C104" s="96"/>
    </row>
    <row r="105" customFormat="false" ht="12.75" hidden="false" customHeight="false" outlineLevel="0" collapsed="false">
      <c r="C105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3-03-03T23:44:53Z</cp:lastPrinted>
  <dcterms:modified xsi:type="dcterms:W3CDTF">2013-03-03T23:57:00Z</dcterms:modified>
  <cp:revision>0</cp:revision>
  <dc:subject/>
  <dc:title/>
</cp:coreProperties>
</file>